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0729006"/>
        <c:axId val="20330369"/>
      </c:scatterChart>
      <c:valAx>
        <c:axId val="7072900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30369"/>
        <c:crossesAt val="0"/>
        <c:crossBetween val="midCat"/>
        <c:majorUnit val="0.02083333333"/>
      </c:valAx>
      <c:valAx>
        <c:axId val="2033036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2900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